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04432"/>
        <c:axId val="69816433"/>
      </c:scatterChart>
      <c:valAx>
        <c:axId val="49204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433"/>
        <c:crossesAt val="0"/>
        <c:crossBetween val="midCat"/>
      </c:valAx>
      <c:valAx>
        <c:axId val="69816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03894"/>
        <c:axId val="11848194"/>
      </c:scatterChart>
      <c:valAx>
        <c:axId val="29203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194"/>
        <c:crossesAt val="0"/>
        <c:crossBetween val="midCat"/>
      </c:valAx>
      <c:valAx>
        <c:axId val="11848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