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2864324"/>
        <c:axId val="52812622"/>
      </c:scatterChart>
      <c:valAx>
        <c:axId val="528643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812622"/>
        <c:crossesAt val="0"/>
        <c:crossBetween val="midCat"/>
      </c:valAx>
      <c:valAx>
        <c:axId val="528126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8643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