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92427"/>
        <c:axId val="4465306"/>
      </c:scatterChart>
      <c:valAx>
        <c:axId val="68392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06"/>
        <c:crossesAt val="0"/>
        <c:crossBetween val="midCat"/>
      </c:valAx>
      <c:valAx>
        <c:axId val="446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16416"/>
        <c:axId val="14691070"/>
      </c:scatterChart>
      <c:valAx>
        <c:axId val="90116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070"/>
        <c:crossesAt val="0"/>
        <c:crossBetween val="midCat"/>
      </c:valAx>
      <c:valAx>
        <c:axId val="14691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