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042533"/>
        <c:axId val="11038214"/>
      </c:scatterChart>
      <c:valAx>
        <c:axId val="62042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38214"/>
        <c:crossesAt val="0"/>
        <c:crossBetween val="midCat"/>
      </c:valAx>
      <c:valAx>
        <c:axId val="11038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425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