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853007"/>
        <c:axId val="64662146"/>
      </c:scatterChart>
      <c:valAx>
        <c:axId val="968530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662146"/>
        <c:crossesAt val="0"/>
        <c:crossBetween val="midCat"/>
      </c:valAx>
      <c:valAx>
        <c:axId val="646621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8530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